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LT Metering Cubicles with CT</t>
  </si>
  <si>
    <t xml:space="preserve">Tender Reference No :  PVVNL-MT/COM/21(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100% of tendered quantity shall not be acceptable
5. Financial Evaluation and selection of L-1 bidder shall be done on the basis of Ex-works price with Packing, Forwarding, Freight per unit excluding GS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LT Metering Cubicles with CT</t>
  </si>
  <si>
    <t xml:space="preserve">11 kv c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fals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1" colorId="64" zoomScale="70" zoomScaleNormal="85" zoomScalePageLayoutView="7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2500</v>
      </c>
      <c r="E13" s="34" t="s">
        <v>38</v>
      </c>
      <c r="F13" s="35" t="n">
        <v>1</v>
      </c>
      <c r="G13" s="36" t="n">
        <v>2500</v>
      </c>
      <c r="H13" s="37"/>
      <c r="I13" s="38" t="s">
        <v>39</v>
      </c>
      <c r="J13" s="39" t="n">
        <f aca="false">IF(I13="Less(-)",-1,1)</f>
        <v>1</v>
      </c>
      <c r="K13" s="40" t="s">
        <v>40</v>
      </c>
      <c r="L13" s="40" t="s">
        <v>4</v>
      </c>
      <c r="M13" s="41"/>
      <c r="N13" s="42"/>
      <c r="O13" s="43"/>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9"/>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100% of tendered quantity shall not be acceptable." errorStyle="stop" errorTitle="Offered Quantity below 100%" operator="greaterThanOrEqual" prompt="Please enter/quote min. 100% quantity (i.e. 2500 No.)" promptTitle="Offered Quantity" showDropDown="false" showErrorMessage="true" showInputMessage="true" sqref="G13" type="decimal">
      <formula1>25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2-11-24T10:29: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